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88370261"/>
        <c:axId val="25418784"/>
      </c:scatterChart>
      <c:valAx>
        <c:axId val="88370261"/>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25418784"/>
        <c:crossesAt val="0"/>
        <c:crossBetween val="midCat"/>
        <c:majorUnit val="1"/>
        <c:minorUnit val="9"/>
      </c:valAx>
      <c:valAx>
        <c:axId val="25418784"/>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8370261"/>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72489256"/>
        <c:axId val="40937799"/>
      </c:scatterChart>
      <c:valAx>
        <c:axId val="72489256"/>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40937799"/>
        <c:crossesAt val="0"/>
        <c:crossBetween val="midCat"/>
        <c:majorUnit val="1"/>
        <c:minorUnit val="9"/>
      </c:valAx>
      <c:valAx>
        <c:axId val="40937799"/>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489256"/>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54780110"/>
        <c:axId val="58778056"/>
      </c:scatterChart>
      <c:valAx>
        <c:axId val="54780110"/>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8778056"/>
        <c:crossesAt val="0"/>
        <c:crossBetween val="midCat"/>
        <c:majorUnit val="1"/>
        <c:minorUnit val="9"/>
      </c:valAx>
      <c:valAx>
        <c:axId val="58778056"/>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780110"/>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95366511"/>
        <c:axId val="74267037"/>
      </c:scatterChart>
      <c:valAx>
        <c:axId val="95366511"/>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267037"/>
        <c:crossesAt val="0"/>
        <c:crossBetween val="midCat"/>
        <c:majorUnit val="1"/>
        <c:minorUnit val="9"/>
      </c:valAx>
      <c:valAx>
        <c:axId val="74267037"/>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66511"/>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